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onverzió</t>
  </si>
  <si>
    <t xml:space="preserve">1-fenil-cisz-1-butén</t>
  </si>
  <si>
    <t xml:space="preserve">1-fenil-transz-1-butén</t>
  </si>
  <si>
    <t xml:space="preserve">1-fenil-butá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CG Times"/>
      <family val="2"/>
    </font>
    <font>
      <b val="true"/>
      <sz val="22"/>
      <color rgb="FF000000"/>
      <name val="Arial CE"/>
      <family val="2"/>
    </font>
    <font>
      <sz val="17.25"/>
      <color rgb="FF000000"/>
      <name val="Arial CE"/>
      <family val="2"/>
    </font>
    <font>
      <b val="true"/>
      <sz val="18"/>
      <color rgb="FF000000"/>
      <name val="Arial CE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941929004934"/>
          <c:y val="0.163541092112521"/>
          <c:w val="0.714229576911322"/>
          <c:h val="0.746207942636514"/>
        </c:manualLayout>
      </c:layout>
      <c:barChart>
        <c:barDir val="col"/>
        <c:grouping val="clustered"/>
        <c:varyColors val="0"/>
        <c:axId val="1904733"/>
        <c:axId val="17720816"/>
      </c:barChart>
      <c:catAx>
        <c:axId val="1904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20816"/>
        <c:auto val="1"/>
        <c:lblAlgn val="ctr"/>
        <c:lblOffset val="100"/>
        <c:noMultiLvlLbl val="0"/>
      </c:catAx>
      <c:valAx>
        <c:axId val="17720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7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2250796838842"/>
          <c:y val="0.0432984004412576"/>
          <c:w val="0.70641400689866"/>
          <c:h val="0.836941533370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C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2:$H$2</c:f>
              <c:numCache>
                <c:formatCode>General</c:formatCode>
                <c:ptCount val="5"/>
                <c:pt idx="0">
                  <c:v>9.1</c:v>
                </c:pt>
                <c:pt idx="1">
                  <c:v>12.47</c:v>
                </c:pt>
                <c:pt idx="2">
                  <c:v>15.34</c:v>
                </c:pt>
                <c:pt idx="3">
                  <c:v>17.06</c:v>
                </c:pt>
                <c:pt idx="4">
                  <c:v>39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C$3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3:$H$3</c:f>
              <c:numCache>
                <c:formatCode>General</c:formatCode>
                <c:ptCount val="5"/>
                <c:pt idx="0">
                  <c:v>84.3</c:v>
                </c:pt>
                <c:pt idx="1">
                  <c:v>86.79</c:v>
                </c:pt>
                <c:pt idx="2">
                  <c:v>86.21</c:v>
                </c:pt>
                <c:pt idx="3">
                  <c:v>86.52</c:v>
                </c:pt>
                <c:pt idx="4">
                  <c:v>88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:$C$4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4:$H$4</c:f>
              <c:numCache>
                <c:formatCode>General</c:formatCode>
                <c:ptCount val="5"/>
                <c:pt idx="0">
                  <c:v>5.7</c:v>
                </c:pt>
                <c:pt idx="1">
                  <c:v>5.83</c:v>
                </c:pt>
                <c:pt idx="2">
                  <c:v>5.09</c:v>
                </c:pt>
                <c:pt idx="3">
                  <c:v>5.09</c:v>
                </c:pt>
                <c:pt idx="4">
                  <c:v>5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5:$C$5</c:f>
              <c:strCache>
                <c:ptCount val="1"/>
                <c:pt idx="0">
                  <c:v>1-fenil-but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5:$H$5</c:f>
              <c:numCache>
                <c:formatCode>General</c:formatCode>
                <c:ptCount val="5"/>
                <c:pt idx="0">
                  <c:v>7.8</c:v>
                </c:pt>
                <c:pt idx="1">
                  <c:v>7.38</c:v>
                </c:pt>
                <c:pt idx="2">
                  <c:v>8.7</c:v>
                </c:pt>
                <c:pt idx="3">
                  <c:v>8.39</c:v>
                </c:pt>
                <c:pt idx="4">
                  <c:v>6.28</c:v>
                </c:pt>
              </c:numCache>
            </c:numRef>
          </c:yVal>
          <c:smooth val="0"/>
        </c:ser>
        <c:axId val="53634648"/>
        <c:axId val="21736174"/>
      </c:scatterChart>
      <c:valAx>
        <c:axId val="5363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hőmérséklet [K]</a:t>
                </a:r>
              </a:p>
            </c:rich>
          </c:tx>
          <c:layout>
            <c:manualLayout>
              <c:xMode val="edge"/>
              <c:yMode val="edge"/>
              <c:x val="0.553551936427542"/>
              <c:y val="0.87782680639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36174"/>
        <c:crossesAt val="0"/>
        <c:crossBetween val="midCat"/>
      </c:valAx>
      <c:valAx>
        <c:axId val="21736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0909051215997904"/>
              <c:y val="-0.560466078323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34648"/>
        <c:crossesAt val="0"/>
        <c:crossBetween val="midCat"/>
        <c:majorUnit val="20"/>
        <c:min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7628258306772"/>
          <c:y val="0.289299503585218"/>
          <c:w val="0.244902414530848"/>
          <c:h val="0.20428847214561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G Time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E"/>
              </a:rPr>
              <a:t>1- phenyl -1- butyn on Pd 2</a:t>
            </a:r>
          </a:p>
        </c:rich>
      </c:tx>
      <c:layout>
        <c:manualLayout>
          <c:xMode val="edge"/>
          <c:yMode val="edge"/>
          <c:x val="0.2779548530760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61249617954"/>
          <c:y val="0.13596249310535"/>
          <c:w val="0.704187224381086"/>
          <c:h val="0.747448979591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C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2:$H$2</c:f>
              <c:numCache>
                <c:formatCode>General</c:formatCode>
                <c:ptCount val="5"/>
                <c:pt idx="0">
                  <c:v>9.1</c:v>
                </c:pt>
                <c:pt idx="1">
                  <c:v>12.47</c:v>
                </c:pt>
                <c:pt idx="2">
                  <c:v>15.34</c:v>
                </c:pt>
                <c:pt idx="3">
                  <c:v>17.06</c:v>
                </c:pt>
                <c:pt idx="4">
                  <c:v>39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C$3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3:$H$3</c:f>
              <c:numCache>
                <c:formatCode>General</c:formatCode>
                <c:ptCount val="5"/>
                <c:pt idx="0">
                  <c:v>84.3</c:v>
                </c:pt>
                <c:pt idx="1">
                  <c:v>86.79</c:v>
                </c:pt>
                <c:pt idx="2">
                  <c:v>86.21</c:v>
                </c:pt>
                <c:pt idx="3">
                  <c:v>86.52</c:v>
                </c:pt>
                <c:pt idx="4">
                  <c:v>88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:$C$4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4:$H$4</c:f>
              <c:numCache>
                <c:formatCode>General</c:formatCode>
                <c:ptCount val="5"/>
                <c:pt idx="0">
                  <c:v>5.7</c:v>
                </c:pt>
                <c:pt idx="1">
                  <c:v>5.83</c:v>
                </c:pt>
                <c:pt idx="2">
                  <c:v>5.09</c:v>
                </c:pt>
                <c:pt idx="3">
                  <c:v>5.09</c:v>
                </c:pt>
                <c:pt idx="4">
                  <c:v>5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5:$C$5</c:f>
              <c:strCache>
                <c:ptCount val="1"/>
                <c:pt idx="0">
                  <c:v>1-fenil-butá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5:$H$5</c:f>
              <c:numCache>
                <c:formatCode>General</c:formatCode>
                <c:ptCount val="5"/>
                <c:pt idx="0">
                  <c:v>7.8</c:v>
                </c:pt>
                <c:pt idx="1">
                  <c:v>7.38</c:v>
                </c:pt>
                <c:pt idx="2">
                  <c:v>8.7</c:v>
                </c:pt>
                <c:pt idx="3">
                  <c:v>8.39</c:v>
                </c:pt>
                <c:pt idx="4">
                  <c:v>6.28</c:v>
                </c:pt>
              </c:numCache>
            </c:numRef>
          </c:yVal>
          <c:smooth val="0"/>
        </c:ser>
        <c:axId val="94235899"/>
        <c:axId val="33637359"/>
      </c:scatterChart>
      <c:valAx>
        <c:axId val="9423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temperature [K]</a:t>
                </a:r>
              </a:p>
            </c:rich>
          </c:tx>
          <c:layout>
            <c:manualLayout>
              <c:xMode val="edge"/>
              <c:yMode val="edge"/>
              <c:x val="0.566039383486879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37359"/>
        <c:crossesAt val="0"/>
        <c:crossBetween val="midCat"/>
      </c:valAx>
      <c:valAx>
        <c:axId val="33637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conversion &amp; selectivities [%]</a:t>
                </a:r>
              </a:p>
            </c:rich>
          </c:tx>
          <c:layout>
            <c:manualLayout>
              <c:xMode val="edge"/>
              <c:yMode val="edge"/>
              <c:x val="0.0695978692747675"/>
              <c:y val="-0.461665747380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35899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7219578221194"/>
          <c:y val="0.327909542195257"/>
          <c:w val="0.252630659738899"/>
          <c:h val="0.1970490899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0" t="n">
        <v>273</v>
      </c>
      <c r="E1" s="0" t="n">
        <v>278</v>
      </c>
      <c r="F1" s="0" t="n">
        <v>283</v>
      </c>
      <c r="G1" s="0" t="n">
        <v>288</v>
      </c>
      <c r="H1" s="0" t="n">
        <v>298</v>
      </c>
    </row>
    <row r="2" customFormat="false" ht="13.2" hidden="false" customHeight="false" outlineLevel="0" collapsed="false">
      <c r="A2" s="0" t="s">
        <v>0</v>
      </c>
      <c r="D2" s="0" t="n">
        <v>9.1</v>
      </c>
      <c r="E2" s="0" t="n">
        <v>12.47</v>
      </c>
      <c r="F2" s="0" t="n">
        <v>15.34</v>
      </c>
      <c r="G2" s="0" t="n">
        <v>17.06</v>
      </c>
      <c r="H2" s="0" t="n">
        <v>39.91</v>
      </c>
    </row>
    <row r="3" customFormat="false" ht="13.2" hidden="false" customHeight="false" outlineLevel="0" collapsed="false">
      <c r="A3" s="0" t="s">
        <v>1</v>
      </c>
      <c r="D3" s="0" t="n">
        <v>84.3</v>
      </c>
      <c r="E3" s="0" t="n">
        <v>86.79</v>
      </c>
      <c r="F3" s="0" t="n">
        <v>86.21</v>
      </c>
      <c r="G3" s="0" t="n">
        <v>86.52</v>
      </c>
      <c r="H3" s="0" t="n">
        <v>88.12</v>
      </c>
    </row>
    <row r="4" customFormat="false" ht="13.2" hidden="false" customHeight="false" outlineLevel="0" collapsed="false">
      <c r="A4" s="0" t="s">
        <v>2</v>
      </c>
      <c r="D4" s="0" t="n">
        <v>5.7</v>
      </c>
      <c r="E4" s="0" t="n">
        <v>5.83</v>
      </c>
      <c r="F4" s="0" t="n">
        <v>5.09</v>
      </c>
      <c r="G4" s="0" t="n">
        <v>5.09</v>
      </c>
      <c r="H4" s="0" t="n">
        <v>5.6</v>
      </c>
    </row>
    <row r="5" customFormat="false" ht="13.2" hidden="false" customHeight="false" outlineLevel="0" collapsed="false">
      <c r="A5" s="0" t="s">
        <v>3</v>
      </c>
      <c r="D5" s="0" t="n">
        <v>7.8</v>
      </c>
      <c r="E5" s="0" t="n">
        <v>7.38</v>
      </c>
      <c r="F5" s="0" t="n">
        <v>8.7</v>
      </c>
      <c r="G5" s="0" t="n">
        <v>8.39</v>
      </c>
      <c r="H5" s="0" t="n">
        <v>6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3:45:46Z</dcterms:created>
  <dc:creator>Zoltan Kiraly</dc:creator>
  <dc:description/>
  <dc:language>en-US</dc:language>
  <cp:lastModifiedBy>Agnes Mastalir</cp:lastModifiedBy>
  <cp:lastPrinted>2002-10-22T12:18:35Z</cp:lastPrinted>
  <cp:revision>0</cp:revision>
  <dc:subject/>
  <dc:title/>
</cp:coreProperties>
</file>